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71824367"/>
        <c:axId val="30540888"/>
      </c:barChart>
      <c:catAx>
        <c:axId val="7182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40888"/>
        <c:crossesAt val="0"/>
        <c:auto val="1"/>
        <c:lblAlgn val="ctr"/>
        <c:lblOffset val="100"/>
        <c:noMultiLvlLbl val="0"/>
      </c:catAx>
      <c:valAx>
        <c:axId val="3054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2436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34979914"/>
        <c:axId val="86322344"/>
      </c:barChart>
      <c:catAx>
        <c:axId val="3497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22344"/>
        <c:crossesAt val="0"/>
        <c:auto val="1"/>
        <c:lblAlgn val="ctr"/>
        <c:lblOffset val="100"/>
        <c:noMultiLvlLbl val="0"/>
      </c:catAx>
      <c:valAx>
        <c:axId val="863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7991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10681599"/>
        <c:axId val="39861191"/>
      </c:barChart>
      <c:catAx>
        <c:axId val="1068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61191"/>
        <c:crossesAt val="0"/>
        <c:auto val="1"/>
        <c:lblAlgn val="ctr"/>
        <c:lblOffset val="100"/>
        <c:noMultiLvlLbl val="0"/>
      </c:catAx>
      <c:valAx>
        <c:axId val="398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8159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83880087"/>
        <c:axId val="59803330"/>
      </c:barChart>
      <c:catAx>
        <c:axId val="8388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03330"/>
        <c:crossesAt val="0"/>
        <c:auto val="1"/>
        <c:lblAlgn val="ctr"/>
        <c:lblOffset val="100"/>
        <c:noMultiLvlLbl val="0"/>
      </c:catAx>
      <c:valAx>
        <c:axId val="5980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8008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